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Region</t>
  </si>
  <si>
    <t xml:space="preserve">Option 1</t>
  </si>
  <si>
    <t xml:space="preserve">Option 2</t>
  </si>
  <si>
    <t xml:space="preserve">Option 3</t>
  </si>
  <si>
    <t xml:space="preserve">Option 4</t>
  </si>
  <si>
    <t xml:space="preserve">North</t>
  </si>
  <si>
    <t xml:space="preserve">South</t>
  </si>
  <si>
    <t xml:space="preserve">East</t>
  </si>
  <si>
    <t xml:space="preserve">West</t>
  </si>
  <si>
    <t xml:space="preserve">Northwest</t>
  </si>
  <si>
    <t xml:space="preserve">Southeast</t>
  </si>
  <si>
    <t xml:space="preserve">Midwest</t>
  </si>
  <si>
    <t xml:space="preserve">New York</t>
  </si>
  <si>
    <t xml:space="preserve">Chicago</t>
  </si>
  <si>
    <t xml:space="preserve">Los Ange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0.13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0" t="s">
        <v>5</v>
      </c>
      <c r="B2" s="2" t="n">
        <v>1345</v>
      </c>
      <c r="C2" s="2" t="n">
        <v>789</v>
      </c>
      <c r="D2" s="2" t="n">
        <v>3462</v>
      </c>
      <c r="E2" s="2" t="n">
        <v>5676</v>
      </c>
    </row>
    <row r="3" customFormat="false" ht="12.75" hidden="false" customHeight="false" outlineLevel="0" collapsed="false">
      <c r="A3" s="0" t="s">
        <v>6</v>
      </c>
      <c r="B3" s="2" t="n">
        <v>1546</v>
      </c>
      <c r="C3" s="2" t="n">
        <v>734</v>
      </c>
      <c r="D3" s="2" t="n">
        <v>3222</v>
      </c>
      <c r="E3" s="2" t="n">
        <v>5467</v>
      </c>
    </row>
    <row r="4" customFormat="false" ht="12.75" hidden="false" customHeight="false" outlineLevel="0" collapsed="false">
      <c r="A4" s="0" t="s">
        <v>7</v>
      </c>
      <c r="B4" s="2" t="n">
        <v>1524</v>
      </c>
      <c r="C4" s="2" t="n">
        <v>698</v>
      </c>
      <c r="D4" s="2" t="n">
        <v>3678</v>
      </c>
      <c r="E4" s="2" t="n">
        <v>5323</v>
      </c>
    </row>
    <row r="5" customFormat="false" ht="12.75" hidden="false" customHeight="false" outlineLevel="0" collapsed="false">
      <c r="A5" s="0" t="s">
        <v>8</v>
      </c>
      <c r="B5" s="2" t="n">
        <v>1365</v>
      </c>
      <c r="C5" s="2" t="n">
        <v>798</v>
      </c>
      <c r="D5" s="2" t="n">
        <v>3242</v>
      </c>
      <c r="E5" s="2" t="n">
        <v>5877</v>
      </c>
    </row>
    <row r="6" customFormat="false" ht="12.75" hidden="false" customHeight="false" outlineLevel="0" collapsed="false">
      <c r="A6" s="0" t="s">
        <v>9</v>
      </c>
      <c r="B6" s="2" t="n">
        <v>2143</v>
      </c>
      <c r="C6" s="2" t="n">
        <v>854</v>
      </c>
      <c r="D6" s="2" t="n">
        <v>4023</v>
      </c>
      <c r="E6" s="2" t="n">
        <v>6277</v>
      </c>
    </row>
    <row r="7" customFormat="false" ht="12.75" hidden="false" customHeight="false" outlineLevel="0" collapsed="false">
      <c r="A7" s="0" t="s">
        <v>10</v>
      </c>
      <c r="B7" s="2" t="n">
        <v>1467</v>
      </c>
      <c r="C7" s="2" t="n">
        <v>725</v>
      </c>
      <c r="D7" s="2" t="n">
        <v>3112</v>
      </c>
      <c r="E7" s="2" t="n">
        <v>5442</v>
      </c>
    </row>
    <row r="8" customFormat="false" ht="12.75" hidden="false" customHeight="false" outlineLevel="0" collapsed="false">
      <c r="A8" s="0" t="s">
        <v>11</v>
      </c>
      <c r="B8" s="2" t="n">
        <v>1347</v>
      </c>
      <c r="C8" s="2" t="n">
        <v>756</v>
      </c>
      <c r="D8" s="2" t="n">
        <v>3754</v>
      </c>
      <c r="E8" s="2" t="n">
        <v>5540</v>
      </c>
    </row>
    <row r="9" customFormat="false" ht="12.75" hidden="false" customHeight="false" outlineLevel="0" collapsed="false">
      <c r="A9" s="0" t="s">
        <v>12</v>
      </c>
      <c r="B9" s="2" t="n">
        <v>2056</v>
      </c>
      <c r="C9" s="2" t="n">
        <v>812</v>
      </c>
      <c r="D9" s="2" t="n">
        <v>3989</v>
      </c>
      <c r="E9" s="2" t="n">
        <v>5989</v>
      </c>
    </row>
    <row r="10" customFormat="false" ht="12.75" hidden="false" customHeight="false" outlineLevel="0" collapsed="false">
      <c r="A10" s="0" t="s">
        <v>13</v>
      </c>
      <c r="B10" s="2" t="n">
        <v>1897</v>
      </c>
      <c r="C10" s="2" t="n">
        <v>766</v>
      </c>
      <c r="D10" s="2" t="n">
        <v>3275</v>
      </c>
      <c r="E10" s="2" t="n">
        <v>5766</v>
      </c>
    </row>
    <row r="11" customFormat="false" ht="12.75" hidden="false" customHeight="false" outlineLevel="0" collapsed="false">
      <c r="A11" s="0" t="s">
        <v>14</v>
      </c>
      <c r="B11" s="2" t="n">
        <v>2124</v>
      </c>
      <c r="C11" s="2" t="n">
        <v>836</v>
      </c>
      <c r="D11" s="2" t="n">
        <v>3899</v>
      </c>
      <c r="E11" s="2" t="n">
        <v>6134</v>
      </c>
    </row>
    <row r="13" customFormat="false" ht="12.75" hidden="false" customHeight="false" outlineLevel="0" collapsed="false">
      <c r="B13" s="2" t="n">
        <f aca="false">SUM(B2:B11)</f>
        <v>168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0T18:34:09Z</dcterms:created>
  <dc:creator>Lydia Wong</dc:creator>
  <dc:description/>
  <dc:language>en-US</dc:language>
  <cp:lastModifiedBy>Leonid</cp:lastModifiedBy>
  <dcterms:modified xsi:type="dcterms:W3CDTF">2008-09-24T13:17:20Z</dcterms:modified>
  <cp:revision>0</cp:revision>
  <dc:subject/>
  <dc:title/>
</cp:coreProperties>
</file>